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INEG_",B102,"_",LEFT(G9,3))</f>
        <v>LIM473_INEG_2014_M02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8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2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72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08-11-19T09:32:07Z</cp:lastPrinted>
  <dcterms:modified xsi:type="dcterms:W3CDTF">2013-09-12T21:3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