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f aca="false">400000</f>
        <v>4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4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LIM473_PWPG_2014_M02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03-15T13:11:13Z</cp:lastPrinted>
  <dcterms:modified xsi:type="dcterms:W3CDTF">2013-09-12T21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