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2 Aug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f aca="false">89776</f>
        <v>89776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8977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LIM473_RME_2014_M02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3-10T09:09:33Z</cp:lastPrinted>
  <dcterms:modified xsi:type="dcterms:W3CDTF">2013-09-12T21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